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1476"/>
        <c:axId val="10309070"/>
      </c:lineChart>
      <c:catAx>
        <c:axId val="9337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9070"/>
        <c:crossesAt val="0"/>
        <c:auto val="1"/>
        <c:lblAlgn val="ctr"/>
        <c:lblOffset val="100"/>
        <c:noMultiLvlLbl val="0"/>
      </c:catAx>
      <c:valAx>
        <c:axId val="10309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1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1647"/>
        <c:axId val="22635991"/>
      </c:lineChart>
      <c:catAx>
        <c:axId val="3931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5991"/>
        <c:crossesAt val="0"/>
        <c:auto val="1"/>
        <c:lblAlgn val="ctr"/>
        <c:lblOffset val="100"/>
        <c:noMultiLvlLbl val="0"/>
      </c:catAx>
      <c:valAx>
        <c:axId val="2263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1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9180"/>
        <c:axId val="48843767"/>
      </c:lineChart>
      <c:catAx>
        <c:axId val="3022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3767"/>
        <c:crossesAt val="0"/>
        <c:auto val="1"/>
        <c:lblAlgn val="ctr"/>
        <c:lblOffset val="100"/>
        <c:noMultiLvlLbl val="0"/>
      </c:catAx>
      <c:valAx>
        <c:axId val="48843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9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76527"/>
        <c:axId val="62133316"/>
      </c:lineChart>
      <c:catAx>
        <c:axId val="5857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3316"/>
        <c:crossesAt val="0"/>
        <c:auto val="1"/>
        <c:lblAlgn val="ctr"/>
        <c:lblOffset val="100"/>
        <c:noMultiLvlLbl val="0"/>
      </c:catAx>
      <c:valAx>
        <c:axId val="6213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6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